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19289"/>
        <c:axId val="4293283"/>
      </c:scatterChart>
      <c:valAx>
        <c:axId val="7119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3283"/>
        <c:crossesAt val="0"/>
        <c:crossBetween val="midCat"/>
      </c:valAx>
      <c:valAx>
        <c:axId val="4293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9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