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149324"/>
        <c:axId val="19045290"/>
      </c:scatterChart>
      <c:valAx>
        <c:axId val="171493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5290"/>
        <c:crossesAt val="0"/>
        <c:crossBetween val="midCat"/>
      </c:valAx>
      <c:valAx>
        <c:axId val="190452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93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86163"/>
        <c:axId val="66740822"/>
      </c:scatterChart>
      <c:valAx>
        <c:axId val="41861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0822"/>
        <c:crossesAt val="0"/>
        <c:crossBetween val="midCat"/>
      </c:valAx>
      <c:valAx>
        <c:axId val="667408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1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