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80121"/>
        <c:axId val="30029783"/>
      </c:scatterChart>
      <c:valAx>
        <c:axId val="72480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29783"/>
        <c:crossesAt val="0"/>
        <c:crossBetween val="midCat"/>
      </c:valAx>
      <c:valAx>
        <c:axId val="30029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80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